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2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4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61,337</t>
  </si>
  <si>
    <t xml:space="preserve">JKSO</t>
  </si>
  <si>
    <t xml:space="preserve">Číslo PS,SO</t>
  </si>
  <si>
    <t xml:space="preserve"> 50-21-07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ČERPÁNÍ VODY NA POVRCHU DO 1000L/MIN</t>
  </si>
  <si>
    <t xml:space="preserve">HOD</t>
  </si>
  <si>
    <t xml:space="preserve">SP</t>
  </si>
  <si>
    <t xml:space="preserve">5*24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PŘEV VODY NA POVRCHU POTR DN DO 600MM NEBO ŽLAB R.O. DO 2,0M</t>
  </si>
  <si>
    <t xml:space="preserve">M</t>
  </si>
  <si>
    <t xml:space="preserve">29,2*2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ÁVKY A PROKOPÁVKY NEZAPAŽENÉ TŘ 1-4 S ODVOZEM DO 1KM</t>
  </si>
  <si>
    <t xml:space="preserve">M3</t>
  </si>
  <si>
    <t xml:space="preserve">srovnání podloží propustku;18,17*3,5*0,25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ÁVKY A PROKOPÁVKY NEZAPAŽENÉ TŘ 1-4 PŘÍPL ZA DALŠÍ 1KM</t>
  </si>
  <si>
    <t xml:space="preserve">srovnání podloží propustku;(18,2*3,5*0,25)*(13-1)</t>
  </si>
  <si>
    <t xml:space="preserve">HLOUBENÍ JAM ZAPAŽ I NEPAŽ TŘ 1-4 S ODVOZEM DO 1KM</t>
  </si>
  <si>
    <t xml:space="preserve">násypové těleso;33,8907*(11+6)/2+9*1*3,8
odpočet propustek;-(10,0423*4,85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((33,8907*(11+6)/2)-(10,0423*4,85))*(13-1)</t>
  </si>
  <si>
    <t xml:space="preserve">ULOŽENÍ SYPANINY DO NÁSYPŮ A NA SKLÁDKY BEZ ZHUT</t>
  </si>
  <si>
    <t xml:space="preserve">273,566+15,899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V AKTIV ZÓNĚ SE ZHUT</t>
  </si>
  <si>
    <t xml:space="preserve">Zásyp a dosypání do úrovně stávajícího terénu;(26,8324*(18+12,5)/2)/2</t>
  </si>
  <si>
    <t xml:space="preserve">ULOŽENÍ SYPANINY DO NÁSYPŮ Z NAKUP MATERIÁLŮ</t>
  </si>
  <si>
    <t xml:space="preserve">dodávka zásypového materiálu;204,597</t>
  </si>
  <si>
    <t xml:space="preserve">ZEMNÍ HRÁZKY A VALY ZE ZEMIN SE ZHUT</t>
  </si>
  <si>
    <t xml:space="preserve">úprava koryta;(5,5*4,5*0,5)+(4*3*0,5)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</t>
  </si>
  <si>
    <t xml:space="preserve">17770R</t>
  </si>
  <si>
    <t xml:space="preserve">OCHRANNÁ HRÁZKA Z VODOVZDORNÉ PŘEKLIŽKY</t>
  </si>
  <si>
    <t xml:space="preserve">m</t>
  </si>
  <si>
    <t xml:space="preserve">R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. 
– Technické kvalitativní podmínky staveb Státních drah, kap.1, 2, 3, 4, 5, 15.</t>
  </si>
  <si>
    <t xml:space="preserve">ÚPRAVA PODLOŽÍ A PLÁNĚ SE ZHUT V HOR TŘ 1-4</t>
  </si>
  <si>
    <t xml:space="preserve">M2</t>
  </si>
  <si>
    <t xml:space="preserve">3,5*18,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POVRCHŮ SROVNÁNÍM ÚZEMÍ</t>
  </si>
  <si>
    <t xml:space="preserve">úprava nátoku a výtoku;(5,5*1,5)*2+(4*1,5)*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Zakládání, zvláštní základy, zpevňování hornin </t>
  </si>
  <si>
    <t xml:space="preserve">242323R</t>
  </si>
  <si>
    <t xml:space="preserve">JÍMKY PRO ČERPÁNÍ VODY Z BETON. SKRUŹÍ ZŘÍZENÍ A ODSTRANĚNÍ</t>
  </si>
  <si>
    <t xml:space="preserve">provizorní jímka;1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Y ZE ŽELEZOBETONU DO C30/37 (B37)</t>
  </si>
  <si>
    <t xml:space="preserve">podkladní deska;((3,44+3,94)/2*18,17)*0,25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ZTUŽ ZÁKLADŮ Z KARI-SÍTÍ</t>
  </si>
  <si>
    <t xml:space="preserve">T</t>
  </si>
  <si>
    <t xml:space="preserve">podkladní deska;1,269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3</t>
  </si>
  <si>
    <t xml:space="preserve">Svislé a kompletní konstrukce</t>
  </si>
  <si>
    <t xml:space="preserve">MOSTNÍ RÁMOVÉ KONSTR Z DÍLCŮ ŽELEZOBET DO C50/60 (B60)</t>
  </si>
  <si>
    <t xml:space="preserve">m3</t>
  </si>
  <si>
    <t xml:space="preserve">celková hmotnost výztuže rám.kce: 9,2971 t
těleso propustku-typický díl;(0,767*10)+(0,3489*10)*2+(0,362*2,7*10)
těleso propustku-krajní díl;(0,23*5)+(0,3489*5)*2+(0,362*2,7*5)
těleso propustku-křídla;(0,106*2,8)+(0,2383*2,8)*2+(0,362*2,7*2,8)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4</t>
  </si>
  <si>
    <t xml:space="preserve">Vodorovné konstrukce</t>
  </si>
  <si>
    <t xml:space="preserve">PODKL A VÝPLŇ VRSTVY Z PROST BET DO C30/37 (B37)</t>
  </si>
  <si>
    <t xml:space="preserve">podkladní beton dlažeb propustku;0,3874*17,77
podkladní beton dlažeb nátoku a výtoku;(7,3375+8,9184+10,3647)*0,1
podkladní beton dlažeb kleneb propustku;(9,1845+4,7362)*0,1
dobetonávka křídel;(0,94*2,8*0,3)
dobetonávka u zákl. desky;(0,1079+0,1118)*3,4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AŽBY Z LOMOVÉHO KAMENE NA MALTU CEMENTOVOU</t>
  </si>
  <si>
    <t xml:space="preserve">dlažby propustku;0,4414*17,77
dlažby nátoku a výtoku;(7,3375+8,9184+10,3647)*0,2
dlažby kleneb propustku;(9,1845+4,7362)*0,2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7314R</t>
  </si>
  <si>
    <t xml:space="preserve">STUPNĚ A PRAHY VOD KORYT Z PROST BETONU DO C30/37 (B37)                         </t>
  </si>
  <si>
    <t xml:space="preserve">žb práh 900/500; (0,5*0,7*6)+(0,5*0,7*2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statní konstrukce a práce </t>
  </si>
  <si>
    <t xml:space="preserve">TĚSNĚNÍ DILATAČ SPAR PRYŽ PÁSKOU NEBO KRUH PROFILEM</t>
  </si>
  <si>
    <t xml:space="preserve">dotěsnění typický kus; (8*5)
dotěsnění seříznutý kus; (6*2)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TĚSNĚNÍ DILATAČ SPAR SILIKONOVÝM TMELEM PRŮŘ DO 200MM2</t>
  </si>
  <si>
    <t xml:space="preserve">zatření dilatačních spar - typický kus; (8*5)
zatření dilatačních spar - seříznutý kus; (6*2)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936500R</t>
  </si>
  <si>
    <t xml:space="preserve">DROBNÉ DOPLŇK KONSTR KOVOVÉ</t>
  </si>
  <si>
    <t xml:space="preserve">kg</t>
  </si>
  <si>
    <t xml:space="preserve">manipulační úchyt;(4*8+4*4+4*2+2+2)*3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711</t>
  </si>
  <si>
    <t xml:space="preserve">Izolace proti vodě</t>
  </si>
  <si>
    <t xml:space="preserve">IZOLACE BĚŽN KONSTR PROTI VOL STÉK VODĚ - PŘÍPRAVNÁ VRSTVA</t>
  </si>
  <si>
    <t xml:space="preserve">m2</t>
  </si>
  <si>
    <t xml:space="preserve">těleso propustku;6,7*13,5
šikmá křídla na vtoku a výtoku;(3,5053+3,2717)*2
podkladní deska;3,44*18,166
pod dlažbou;0,5*17,77*2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IZOLACE BĚŽN KONSTR PROTI VOL STÉK VODĚ ASFALT NÁTĚRY                           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IZOLACE BĚŽN KONSTR PROTI VOL STÉK VODĚ ASFALT PÁSY</t>
  </si>
  <si>
    <t xml:space="preserve">přesahy-dilatační spáry;(8*0,5*5)*2+(6*0,5*2)*2
těleso propustku;7,3*13,5
šikmá křídla na vtoku a výtoku;(3,5053+3,2717)*2
pod dlažbou;0,5*17,77*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OCHRANA IZOLACE NA POVRCHU TEXTILIÍ</t>
  </si>
  <si>
    <t xml:space="preserve">OTSKP</t>
  </si>
  <si>
    <t xml:space="preserve">těleso propustku;7,3*13,5
šikmá křídla na vtoku a výtoku;(3,5053+3,2717)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09</t>
  </si>
  <si>
    <t xml:space="preserve">Bourání a demontáže</t>
  </si>
  <si>
    <t xml:space="preserve">BOURÁNÍ KONSTRUKCÍ Z KAMENE NA MC S ODVOZEM DO 1KM</t>
  </si>
  <si>
    <t xml:space="preserve">propustek;(1,3096+0,9425+1,1731+0,2156)*2*4,875
římsy;(0,2432*2*3,8)+(0,09*2*5)
křídla;(((2,734+0,4937)*2)+((2,3578+0,3909)*2))*((0,3126+0,5951)/2)
dlažba;0,342*9,834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původní propustek;((1,8*1,7*5)*2+(1,3*2*5)*2+(2,7*2,5*1)+(2,3*2,5*1))*(8-1)</t>
  </si>
  <si>
    <t xml:space="preserve">odvoz suti nebo odpadu na vzdálenost dalšího i započatého kilometru
</t>
  </si>
  <si>
    <t xml:space="preserve">ODSTRANĚNÍ KOVOVÉHO ZÁBRADLÍ</t>
  </si>
  <si>
    <t xml:space="preserve">5,014*2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(((273,566+15,899)-204,597)*1,8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47,034*2,6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123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1" customFormat="true" ht="12.75" hidden="false" customHeight="false" outlineLevel="0" collapsed="false">
      <c r="A12" s="102" t="n">
        <f aca="false">MAX(A8:A11)+1</f>
        <v>1</v>
      </c>
      <c r="B12" s="103" t="n">
        <v>11512</v>
      </c>
      <c r="C12" s="104" t="s">
        <v>38</v>
      </c>
      <c r="D12" s="105" t="s">
        <v>39</v>
      </c>
      <c r="E12" s="106" t="n">
        <v>120</v>
      </c>
      <c r="F12" s="106"/>
      <c r="G12" s="107" t="n">
        <f aca="false">F12*E12</f>
        <v>0</v>
      </c>
      <c r="H12" s="97"/>
      <c r="I12" s="108" t="s">
        <v>40</v>
      </c>
      <c r="J12" s="109" t="s">
        <v>14</v>
      </c>
      <c r="K12" s="110" t="s">
        <v>41</v>
      </c>
      <c r="L12" s="110" t="s">
        <v>42</v>
      </c>
    </row>
    <row r="13" s="111" customFormat="true" ht="12.75" hidden="false" customHeight="false" outlineLevel="0" collapsed="false">
      <c r="A13" s="112" t="n">
        <f aca="false">MAX(A11:A12)+1</f>
        <v>2</v>
      </c>
      <c r="B13" s="113" t="n">
        <v>11525</v>
      </c>
      <c r="C13" s="114" t="s">
        <v>43</v>
      </c>
      <c r="D13" s="115" t="s">
        <v>44</v>
      </c>
      <c r="E13" s="116" t="n">
        <v>58.4</v>
      </c>
      <c r="F13" s="116"/>
      <c r="G13" s="117" t="n">
        <f aca="false">F13*E13</f>
        <v>0</v>
      </c>
      <c r="H13" s="97"/>
      <c r="I13" s="108" t="s">
        <v>40</v>
      </c>
      <c r="J13" s="109" t="s">
        <v>14</v>
      </c>
      <c r="K13" s="118" t="s">
        <v>45</v>
      </c>
      <c r="L13" s="118" t="s">
        <v>46</v>
      </c>
    </row>
    <row r="14" s="111" customFormat="true" ht="12.75" hidden="false" customHeight="false" outlineLevel="0" collapsed="false">
      <c r="A14" s="112" t="n">
        <f aca="false">MAX(A12:A13)+1</f>
        <v>3</v>
      </c>
      <c r="B14" s="113" t="n">
        <v>122711</v>
      </c>
      <c r="C14" s="114" t="s">
        <v>47</v>
      </c>
      <c r="D14" s="115" t="s">
        <v>48</v>
      </c>
      <c r="E14" s="116" t="n">
        <v>15.9</v>
      </c>
      <c r="F14" s="116"/>
      <c r="G14" s="117" t="n">
        <f aca="false">F14*E14</f>
        <v>0</v>
      </c>
      <c r="H14" s="97"/>
      <c r="I14" s="108" t="s">
        <v>40</v>
      </c>
      <c r="J14" s="109" t="s">
        <v>14</v>
      </c>
      <c r="K14" s="118" t="s">
        <v>49</v>
      </c>
      <c r="L14" s="114" t="s">
        <v>50</v>
      </c>
    </row>
    <row r="15" s="111" customFormat="true" ht="12.75" hidden="false" customHeight="false" outlineLevel="0" collapsed="false">
      <c r="A15" s="112" t="n">
        <f aca="false">MAX(A13:A14)+1</f>
        <v>4</v>
      </c>
      <c r="B15" s="113" t="n">
        <v>122719</v>
      </c>
      <c r="C15" s="114" t="s">
        <v>51</v>
      </c>
      <c r="D15" s="115" t="s">
        <v>48</v>
      </c>
      <c r="E15" s="116" t="n">
        <v>191.1</v>
      </c>
      <c r="F15" s="116"/>
      <c r="G15" s="117" t="n">
        <f aca="false">F15*E15</f>
        <v>0</v>
      </c>
      <c r="H15" s="97"/>
      <c r="I15" s="108" t="s">
        <v>40</v>
      </c>
      <c r="J15" s="109" t="s">
        <v>14</v>
      </c>
      <c r="K15" s="118" t="s">
        <v>52</v>
      </c>
      <c r="L15" s="114" t="s">
        <v>50</v>
      </c>
    </row>
    <row r="16" s="111" customFormat="true" ht="12.75" hidden="false" customHeight="false" outlineLevel="0" collapsed="false">
      <c r="A16" s="112" t="n">
        <f aca="false">MAX(A14:A15)+1</f>
        <v>5</v>
      </c>
      <c r="B16" s="113" t="n">
        <v>131711</v>
      </c>
      <c r="C16" s="114" t="s">
        <v>53</v>
      </c>
      <c r="D16" s="115" t="s">
        <v>48</v>
      </c>
      <c r="E16" s="116" t="n">
        <v>273.57</v>
      </c>
      <c r="F16" s="116"/>
      <c r="G16" s="117" t="n">
        <f aca="false">F16*E16</f>
        <v>0</v>
      </c>
      <c r="H16" s="97"/>
      <c r="I16" s="108" t="s">
        <v>40</v>
      </c>
      <c r="J16" s="109" t="s">
        <v>14</v>
      </c>
      <c r="K16" s="114" t="s">
        <v>54</v>
      </c>
      <c r="L16" s="114" t="s">
        <v>55</v>
      </c>
    </row>
    <row r="17" s="111" customFormat="true" ht="12.75" hidden="false" customHeight="false" outlineLevel="0" collapsed="false">
      <c r="A17" s="112" t="n">
        <f aca="false">MAX(A15:A16)+1</f>
        <v>6</v>
      </c>
      <c r="B17" s="113" t="n">
        <v>131719</v>
      </c>
      <c r="C17" s="114" t="s">
        <v>56</v>
      </c>
      <c r="D17" s="115" t="s">
        <v>48</v>
      </c>
      <c r="E17" s="116" t="n">
        <v>2872.39</v>
      </c>
      <c r="F17" s="116"/>
      <c r="G17" s="117" t="n">
        <f aca="false">F17*E17</f>
        <v>0</v>
      </c>
      <c r="H17" s="97"/>
      <c r="I17" s="108" t="s">
        <v>40</v>
      </c>
      <c r="J17" s="109" t="s">
        <v>14</v>
      </c>
      <c r="K17" s="118" t="s">
        <v>57</v>
      </c>
      <c r="L17" s="114" t="s">
        <v>55</v>
      </c>
    </row>
    <row r="18" s="111" customFormat="true" ht="12.75" hidden="false" customHeight="false" outlineLevel="0" collapsed="false">
      <c r="A18" s="112" t="n">
        <f aca="false">MAX(A16:A17)+1</f>
        <v>7</v>
      </c>
      <c r="B18" s="113" t="n">
        <v>17120</v>
      </c>
      <c r="C18" s="114" t="s">
        <v>58</v>
      </c>
      <c r="D18" s="115" t="s">
        <v>48</v>
      </c>
      <c r="E18" s="116" t="n">
        <v>289.47</v>
      </c>
      <c r="F18" s="116"/>
      <c r="G18" s="117" t="n">
        <f aca="false">F18*E18</f>
        <v>0</v>
      </c>
      <c r="H18" s="97"/>
      <c r="I18" s="108" t="s">
        <v>40</v>
      </c>
      <c r="J18" s="109" t="s">
        <v>14</v>
      </c>
      <c r="K18" s="118" t="s">
        <v>59</v>
      </c>
      <c r="L18" s="114" t="s">
        <v>60</v>
      </c>
    </row>
    <row r="19" s="111" customFormat="true" ht="12.75" hidden="false" customHeight="false" outlineLevel="0" collapsed="false">
      <c r="A19" s="112" t="n">
        <f aca="false">MAX(A17:A18)+1</f>
        <v>8</v>
      </c>
      <c r="B19" s="113" t="n">
        <v>17130</v>
      </c>
      <c r="C19" s="114" t="s">
        <v>61</v>
      </c>
      <c r="D19" s="115" t="s">
        <v>48</v>
      </c>
      <c r="E19" s="116" t="n">
        <v>204.6</v>
      </c>
      <c r="F19" s="116"/>
      <c r="G19" s="117" t="n">
        <f aca="false">F19*E19</f>
        <v>0</v>
      </c>
      <c r="H19" s="97"/>
      <c r="I19" s="108" t="s">
        <v>40</v>
      </c>
      <c r="J19" s="109" t="s">
        <v>14</v>
      </c>
      <c r="K19" s="118" t="s">
        <v>62</v>
      </c>
      <c r="L19" s="114" t="s">
        <v>60</v>
      </c>
    </row>
    <row r="20" s="111" customFormat="true" ht="12.75" hidden="false" customHeight="false" outlineLevel="0" collapsed="false">
      <c r="A20" s="112" t="n">
        <f aca="false">MAX(A18:A19)+1</f>
        <v>9</v>
      </c>
      <c r="B20" s="113" t="n">
        <v>17180</v>
      </c>
      <c r="C20" s="114" t="s">
        <v>63</v>
      </c>
      <c r="D20" s="115" t="s">
        <v>48</v>
      </c>
      <c r="E20" s="116" t="n">
        <v>204.6</v>
      </c>
      <c r="F20" s="116"/>
      <c r="G20" s="117" t="n">
        <f aca="false">F20*E20</f>
        <v>0</v>
      </c>
      <c r="H20" s="97"/>
      <c r="I20" s="108" t="s">
        <v>40</v>
      </c>
      <c r="J20" s="109" t="s">
        <v>14</v>
      </c>
      <c r="K20" s="118" t="s">
        <v>64</v>
      </c>
      <c r="L20" s="114" t="s">
        <v>60</v>
      </c>
    </row>
    <row r="21" s="111" customFormat="true" ht="12.75" hidden="false" customHeight="false" outlineLevel="0" collapsed="false">
      <c r="A21" s="112" t="n">
        <f aca="false">MAX(A19:A20)+1</f>
        <v>10</v>
      </c>
      <c r="B21" s="113" t="n">
        <v>17710</v>
      </c>
      <c r="C21" s="114" t="s">
        <v>65</v>
      </c>
      <c r="D21" s="115" t="s">
        <v>48</v>
      </c>
      <c r="E21" s="116" t="n">
        <v>18.38</v>
      </c>
      <c r="F21" s="116"/>
      <c r="G21" s="117" t="n">
        <f aca="false">F21*E21</f>
        <v>0</v>
      </c>
      <c r="H21" s="97"/>
      <c r="I21" s="108" t="s">
        <v>40</v>
      </c>
      <c r="J21" s="109" t="s">
        <v>14</v>
      </c>
      <c r="K21" s="118" t="s">
        <v>66</v>
      </c>
      <c r="L21" s="114" t="s">
        <v>67</v>
      </c>
    </row>
    <row r="22" s="111" customFormat="true" ht="12.75" hidden="false" customHeight="false" outlineLevel="0" collapsed="false">
      <c r="A22" s="112" t="n">
        <f aca="false">MAX(A20:A21)+1</f>
        <v>11</v>
      </c>
      <c r="B22" s="113" t="s">
        <v>68</v>
      </c>
      <c r="C22" s="114" t="s">
        <v>69</v>
      </c>
      <c r="D22" s="115" t="s">
        <v>70</v>
      </c>
      <c r="E22" s="116" t="n">
        <v>10</v>
      </c>
      <c r="F22" s="116"/>
      <c r="G22" s="117" t="n">
        <f aca="false">F22*E22</f>
        <v>0</v>
      </c>
      <c r="H22" s="97"/>
      <c r="I22" s="108" t="s">
        <v>40</v>
      </c>
      <c r="J22" s="109" t="s">
        <v>71</v>
      </c>
      <c r="K22" s="113" t="n">
        <v>10</v>
      </c>
      <c r="L22" s="114" t="s">
        <v>72</v>
      </c>
    </row>
    <row r="23" s="111" customFormat="true" ht="12.75" hidden="false" customHeight="false" outlineLevel="0" collapsed="false">
      <c r="A23" s="112" t="n">
        <f aca="false">MAX(A21:A22)+1</f>
        <v>12</v>
      </c>
      <c r="B23" s="113" t="n">
        <v>18110</v>
      </c>
      <c r="C23" s="114" t="s">
        <v>73</v>
      </c>
      <c r="D23" s="115" t="s">
        <v>74</v>
      </c>
      <c r="E23" s="116" t="n">
        <v>63.7</v>
      </c>
      <c r="F23" s="116"/>
      <c r="G23" s="117" t="n">
        <f aca="false">F23*E23</f>
        <v>0</v>
      </c>
      <c r="H23" s="97"/>
      <c r="I23" s="108" t="s">
        <v>40</v>
      </c>
      <c r="J23" s="109" t="s">
        <v>14</v>
      </c>
      <c r="K23" s="118" t="s">
        <v>75</v>
      </c>
      <c r="L23" s="114" t="s">
        <v>76</v>
      </c>
    </row>
    <row r="24" s="111" customFormat="true" ht="12.75" hidden="false" customHeight="false" outlineLevel="0" collapsed="false">
      <c r="A24" s="119" t="n">
        <f aca="false">MAX(A22:A23)+1</f>
        <v>13</v>
      </c>
      <c r="B24" s="120" t="n">
        <v>18210</v>
      </c>
      <c r="C24" s="121" t="s">
        <v>77</v>
      </c>
      <c r="D24" s="122" t="s">
        <v>74</v>
      </c>
      <c r="E24" s="123" t="n">
        <v>28.5</v>
      </c>
      <c r="F24" s="123"/>
      <c r="G24" s="124" t="n">
        <f aca="false">F24*E24</f>
        <v>0</v>
      </c>
      <c r="H24" s="97"/>
      <c r="I24" s="108" t="s">
        <v>40</v>
      </c>
      <c r="J24" s="109" t="s">
        <v>14</v>
      </c>
      <c r="K24" s="125" t="s">
        <v>78</v>
      </c>
      <c r="L24" s="121" t="s">
        <v>79</v>
      </c>
    </row>
    <row r="25" s="111" customFormat="true" ht="12.75" hidden="false" customHeight="false" outlineLevel="0" collapsed="false">
      <c r="A25" s="126" t="s">
        <v>35</v>
      </c>
      <c r="B25" s="127" t="n">
        <v>2</v>
      </c>
      <c r="C25" s="128" t="s">
        <v>80</v>
      </c>
      <c r="D25" s="129"/>
      <c r="E25" s="130"/>
      <c r="F25" s="130"/>
      <c r="G25" s="131"/>
      <c r="H25" s="97"/>
      <c r="I25" s="98" t="s">
        <v>37</v>
      </c>
      <c r="J25" s="109"/>
      <c r="K25" s="132"/>
      <c r="L25" s="132"/>
    </row>
    <row r="26" s="111" customFormat="true" ht="12.75" hidden="false" customHeight="false" outlineLevel="0" collapsed="false">
      <c r="A26" s="102" t="n">
        <f aca="false">MAX(A24:A25)+1</f>
        <v>14</v>
      </c>
      <c r="B26" s="103" t="s">
        <v>81</v>
      </c>
      <c r="C26" s="104" t="s">
        <v>82</v>
      </c>
      <c r="D26" s="105" t="s">
        <v>48</v>
      </c>
      <c r="E26" s="106" t="n">
        <v>1.5</v>
      </c>
      <c r="F26" s="106"/>
      <c r="G26" s="107" t="n">
        <f aca="false">F26*E26</f>
        <v>0</v>
      </c>
      <c r="H26" s="97"/>
      <c r="I26" s="108" t="s">
        <v>40</v>
      </c>
      <c r="J26" s="109" t="s">
        <v>71</v>
      </c>
      <c r="K26" s="110" t="s">
        <v>83</v>
      </c>
      <c r="L26" s="104" t="s">
        <v>84</v>
      </c>
    </row>
    <row r="27" s="111" customFormat="true" ht="12.75" hidden="false" customHeight="false" outlineLevel="0" collapsed="false">
      <c r="A27" s="112" t="n">
        <f aca="false">MAX(A25:A26)+1</f>
        <v>15</v>
      </c>
      <c r="B27" s="113" t="n">
        <v>272325</v>
      </c>
      <c r="C27" s="114" t="s">
        <v>85</v>
      </c>
      <c r="D27" s="115" t="s">
        <v>48</v>
      </c>
      <c r="E27" s="116" t="n">
        <v>16.76</v>
      </c>
      <c r="F27" s="116"/>
      <c r="G27" s="117" t="n">
        <f aca="false">F27*E27</f>
        <v>0</v>
      </c>
      <c r="H27" s="97"/>
      <c r="I27" s="108" t="s">
        <v>40</v>
      </c>
      <c r="J27" s="109" t="s">
        <v>14</v>
      </c>
      <c r="K27" s="118" t="s">
        <v>86</v>
      </c>
      <c r="L27" s="114" t="s">
        <v>87</v>
      </c>
    </row>
    <row r="28" s="111" customFormat="true" ht="12.75" hidden="false" customHeight="false" outlineLevel="0" collapsed="false">
      <c r="A28" s="119" t="n">
        <f aca="false">MAX(A26:A27)+1</f>
        <v>16</v>
      </c>
      <c r="B28" s="120" t="n">
        <v>272366</v>
      </c>
      <c r="C28" s="121" t="s">
        <v>88</v>
      </c>
      <c r="D28" s="122" t="s">
        <v>89</v>
      </c>
      <c r="E28" s="123" t="n">
        <v>1.27</v>
      </c>
      <c r="F28" s="133"/>
      <c r="G28" s="124" t="n">
        <f aca="false">F28*E28</f>
        <v>0</v>
      </c>
      <c r="H28" s="97"/>
      <c r="I28" s="108" t="s">
        <v>40</v>
      </c>
      <c r="J28" s="109" t="s">
        <v>14</v>
      </c>
      <c r="K28" s="125" t="s">
        <v>90</v>
      </c>
      <c r="L28" s="121" t="s">
        <v>91</v>
      </c>
    </row>
    <row r="29" s="111" customFormat="true" ht="12.75" hidden="false" customHeight="false" outlineLevel="0" collapsed="false">
      <c r="A29" s="126" t="s">
        <v>35</v>
      </c>
      <c r="B29" s="127" t="s">
        <v>92</v>
      </c>
      <c r="C29" s="128" t="s">
        <v>93</v>
      </c>
      <c r="D29" s="129"/>
      <c r="E29" s="130"/>
      <c r="F29" s="130"/>
      <c r="G29" s="131"/>
      <c r="H29" s="97"/>
      <c r="I29" s="98" t="s">
        <v>37</v>
      </c>
      <c r="J29" s="109"/>
      <c r="K29" s="132"/>
      <c r="L29" s="132"/>
    </row>
    <row r="30" s="111" customFormat="true" ht="12.75" hidden="false" customHeight="false" outlineLevel="0" collapsed="false">
      <c r="A30" s="134" t="n">
        <f aca="false">MAX(A28:A29)+1</f>
        <v>17</v>
      </c>
      <c r="B30" s="135" t="n">
        <v>389127</v>
      </c>
      <c r="C30" s="136" t="s">
        <v>94</v>
      </c>
      <c r="D30" s="137" t="s">
        <v>95</v>
      </c>
      <c r="E30" s="138" t="n">
        <v>38.32</v>
      </c>
      <c r="F30" s="138"/>
      <c r="G30" s="139" t="n">
        <f aca="false">F30*E30</f>
        <v>0</v>
      </c>
      <c r="H30" s="97"/>
      <c r="I30" s="108" t="s">
        <v>40</v>
      </c>
      <c r="J30" s="109" t="s">
        <v>14</v>
      </c>
      <c r="K30" s="136" t="s">
        <v>96</v>
      </c>
      <c r="L30" s="136" t="s">
        <v>97</v>
      </c>
    </row>
    <row r="31" s="111" customFormat="true" ht="12.75" hidden="false" customHeight="false" outlineLevel="0" collapsed="false">
      <c r="A31" s="126" t="s">
        <v>35</v>
      </c>
      <c r="B31" s="127" t="s">
        <v>98</v>
      </c>
      <c r="C31" s="128" t="s">
        <v>99</v>
      </c>
      <c r="D31" s="129"/>
      <c r="E31" s="130"/>
      <c r="F31" s="130"/>
      <c r="G31" s="131"/>
      <c r="H31" s="97"/>
      <c r="I31" s="98" t="s">
        <v>37</v>
      </c>
      <c r="J31" s="109"/>
      <c r="K31" s="132"/>
      <c r="L31" s="132"/>
    </row>
    <row r="32" s="111" customFormat="true" ht="12.75" hidden="false" customHeight="false" outlineLevel="0" collapsed="false">
      <c r="A32" s="102" t="n">
        <f aca="false">MAX(A30:A31)+1</f>
        <v>18</v>
      </c>
      <c r="B32" s="103" t="n">
        <v>451315</v>
      </c>
      <c r="C32" s="104" t="s">
        <v>100</v>
      </c>
      <c r="D32" s="105" t="s">
        <v>48</v>
      </c>
      <c r="E32" s="106" t="n">
        <v>12.47</v>
      </c>
      <c r="F32" s="140"/>
      <c r="G32" s="107" t="n">
        <f aca="false">F32*E32</f>
        <v>0</v>
      </c>
      <c r="H32" s="97"/>
      <c r="I32" s="108" t="s">
        <v>40</v>
      </c>
      <c r="J32" s="109" t="s">
        <v>14</v>
      </c>
      <c r="K32" s="104" t="s">
        <v>101</v>
      </c>
      <c r="L32" s="104" t="s">
        <v>102</v>
      </c>
    </row>
    <row r="33" s="111" customFormat="true" ht="12.75" hidden="false" customHeight="false" outlineLevel="0" collapsed="false">
      <c r="A33" s="112" t="n">
        <f aca="false">MAX(A31:A32)+1</f>
        <v>19</v>
      </c>
      <c r="B33" s="113" t="n">
        <v>465512</v>
      </c>
      <c r="C33" s="114" t="s">
        <v>103</v>
      </c>
      <c r="D33" s="115" t="s">
        <v>48</v>
      </c>
      <c r="E33" s="116" t="n">
        <v>15.95</v>
      </c>
      <c r="F33" s="141"/>
      <c r="G33" s="117" t="n">
        <f aca="false">F33*E33</f>
        <v>0</v>
      </c>
      <c r="H33" s="97"/>
      <c r="I33" s="108" t="s">
        <v>40</v>
      </c>
      <c r="J33" s="109" t="s">
        <v>14</v>
      </c>
      <c r="K33" s="114" t="s">
        <v>104</v>
      </c>
      <c r="L33" s="114" t="s">
        <v>105</v>
      </c>
    </row>
    <row r="34" s="111" customFormat="true" ht="12.75" hidden="false" customHeight="false" outlineLevel="0" collapsed="false">
      <c r="A34" s="119" t="n">
        <f aca="false">MAX(A32:A33)+1</f>
        <v>20</v>
      </c>
      <c r="B34" s="120" t="s">
        <v>106</v>
      </c>
      <c r="C34" s="121" t="s">
        <v>107</v>
      </c>
      <c r="D34" s="142" t="s">
        <v>48</v>
      </c>
      <c r="E34" s="123" t="n">
        <v>2.8</v>
      </c>
      <c r="F34" s="123"/>
      <c r="G34" s="124" t="n">
        <f aca="false">F34*E34</f>
        <v>0</v>
      </c>
      <c r="H34" s="97"/>
      <c r="I34" s="108" t="s">
        <v>40</v>
      </c>
      <c r="J34" s="109" t="s">
        <v>71</v>
      </c>
      <c r="K34" s="125" t="s">
        <v>108</v>
      </c>
      <c r="L34" s="121" t="s">
        <v>109</v>
      </c>
    </row>
    <row r="35" s="111" customFormat="true" ht="12.75" hidden="false" customHeight="false" outlineLevel="0" collapsed="false">
      <c r="A35" s="126" t="s">
        <v>35</v>
      </c>
      <c r="B35" s="143" t="n">
        <v>9</v>
      </c>
      <c r="C35" s="128" t="s">
        <v>110</v>
      </c>
      <c r="D35" s="129"/>
      <c r="E35" s="130"/>
      <c r="F35" s="130"/>
      <c r="G35" s="131"/>
      <c r="H35" s="97"/>
      <c r="I35" s="98" t="s">
        <v>37</v>
      </c>
      <c r="J35" s="109"/>
      <c r="K35" s="132"/>
      <c r="L35" s="132"/>
    </row>
    <row r="36" s="111" customFormat="true" ht="12.75" hidden="false" customHeight="false" outlineLevel="0" collapsed="false">
      <c r="A36" s="102" t="n">
        <f aca="false">MAX(A34:A35)+1</f>
        <v>21</v>
      </c>
      <c r="B36" s="103" t="n">
        <v>93135</v>
      </c>
      <c r="C36" s="104" t="s">
        <v>111</v>
      </c>
      <c r="D36" s="105" t="s">
        <v>70</v>
      </c>
      <c r="E36" s="106" t="n">
        <v>52</v>
      </c>
      <c r="F36" s="106"/>
      <c r="G36" s="107" t="n">
        <f aca="false">F36*E36</f>
        <v>0</v>
      </c>
      <c r="H36" s="97"/>
      <c r="I36" s="108" t="s">
        <v>40</v>
      </c>
      <c r="J36" s="109" t="s">
        <v>14</v>
      </c>
      <c r="K36" s="104" t="s">
        <v>112</v>
      </c>
      <c r="L36" s="104" t="s">
        <v>113</v>
      </c>
    </row>
    <row r="37" s="111" customFormat="true" ht="12.75" hidden="false" customHeight="false" outlineLevel="0" collapsed="false">
      <c r="A37" s="112" t="n">
        <f aca="false">MAX(A35:A36)+1</f>
        <v>22</v>
      </c>
      <c r="B37" s="113" t="n">
        <v>931382</v>
      </c>
      <c r="C37" s="114" t="s">
        <v>114</v>
      </c>
      <c r="D37" s="115" t="s">
        <v>70</v>
      </c>
      <c r="E37" s="116" t="n">
        <v>52</v>
      </c>
      <c r="F37" s="116"/>
      <c r="G37" s="117" t="n">
        <f aca="false">F37*E37</f>
        <v>0</v>
      </c>
      <c r="H37" s="97"/>
      <c r="I37" s="108" t="s">
        <v>40</v>
      </c>
      <c r="J37" s="109" t="s">
        <v>14</v>
      </c>
      <c r="K37" s="114" t="s">
        <v>115</v>
      </c>
      <c r="L37" s="114" t="s">
        <v>113</v>
      </c>
    </row>
    <row r="38" s="111" customFormat="true" ht="22.5" hidden="false" customHeight="false" outlineLevel="0" collapsed="false">
      <c r="A38" s="112" t="n">
        <f aca="false">MAX(A36:A37)+1</f>
        <v>23</v>
      </c>
      <c r="B38" s="113" t="s">
        <v>116</v>
      </c>
      <c r="C38" s="114" t="s">
        <v>117</v>
      </c>
      <c r="D38" s="144" t="s">
        <v>118</v>
      </c>
      <c r="E38" s="116" t="n">
        <v>2</v>
      </c>
      <c r="F38" s="116"/>
      <c r="G38" s="117" t="n">
        <f aca="false">F38*E38</f>
        <v>0</v>
      </c>
      <c r="H38" s="97"/>
      <c r="I38" s="145" t="s">
        <v>40</v>
      </c>
      <c r="J38" s="109" t="s">
        <v>71</v>
      </c>
      <c r="K38" s="113" t="n">
        <v>2</v>
      </c>
      <c r="L38" s="118" t="s">
        <v>119</v>
      </c>
    </row>
    <row r="39" s="111" customFormat="true" ht="12.75" hidden="false" customHeight="false" outlineLevel="0" collapsed="false">
      <c r="A39" s="119" t="n">
        <f aca="false">MAX(A37:A38)+1</f>
        <v>24</v>
      </c>
      <c r="B39" s="120" t="s">
        <v>120</v>
      </c>
      <c r="C39" s="121" t="s">
        <v>121</v>
      </c>
      <c r="D39" s="142" t="s">
        <v>122</v>
      </c>
      <c r="E39" s="123" t="n">
        <v>180</v>
      </c>
      <c r="F39" s="123"/>
      <c r="G39" s="124" t="n">
        <f aca="false">F39*E39</f>
        <v>0</v>
      </c>
      <c r="H39" s="97"/>
      <c r="I39" s="108" t="s">
        <v>40</v>
      </c>
      <c r="J39" s="109" t="s">
        <v>71</v>
      </c>
      <c r="K39" s="125" t="s">
        <v>123</v>
      </c>
      <c r="L39" s="121" t="s">
        <v>124</v>
      </c>
    </row>
    <row r="40" s="111" customFormat="true" ht="12.75" hidden="false" customHeight="false" outlineLevel="0" collapsed="false">
      <c r="A40" s="126" t="s">
        <v>35</v>
      </c>
      <c r="B40" s="146" t="s">
        <v>125</v>
      </c>
      <c r="C40" s="147" t="s">
        <v>126</v>
      </c>
      <c r="D40" s="129"/>
      <c r="E40" s="130"/>
      <c r="F40" s="130"/>
      <c r="G40" s="131"/>
      <c r="H40" s="97"/>
      <c r="I40" s="98" t="s">
        <v>37</v>
      </c>
      <c r="J40" s="109"/>
      <c r="K40" s="148"/>
      <c r="L40" s="148"/>
    </row>
    <row r="41" s="111" customFormat="true" ht="12.75" hidden="false" customHeight="false" outlineLevel="0" collapsed="false">
      <c r="A41" s="102" t="n">
        <f aca="false">MAX(A39:A40)+1</f>
        <v>25</v>
      </c>
      <c r="B41" s="103" t="n">
        <v>711130</v>
      </c>
      <c r="C41" s="104" t="s">
        <v>127</v>
      </c>
      <c r="D41" s="105" t="s">
        <v>128</v>
      </c>
      <c r="E41" s="106" t="n">
        <v>184.27</v>
      </c>
      <c r="F41" s="106"/>
      <c r="G41" s="107" t="n">
        <f aca="false">F41*E41</f>
        <v>0</v>
      </c>
      <c r="H41" s="97"/>
      <c r="I41" s="108" t="s">
        <v>40</v>
      </c>
      <c r="J41" s="109" t="s">
        <v>14</v>
      </c>
      <c r="K41" s="104" t="s">
        <v>129</v>
      </c>
      <c r="L41" s="104" t="s">
        <v>130</v>
      </c>
    </row>
    <row r="42" s="111" customFormat="true" ht="12.75" hidden="false" customHeight="false" outlineLevel="0" collapsed="false">
      <c r="A42" s="112" t="n">
        <f aca="false">MAX(A40:A41)+1</f>
        <v>26</v>
      </c>
      <c r="B42" s="113" t="n">
        <v>711131</v>
      </c>
      <c r="C42" s="114" t="s">
        <v>131</v>
      </c>
      <c r="D42" s="115" t="s">
        <v>74</v>
      </c>
      <c r="E42" s="116" t="n">
        <v>184.27</v>
      </c>
      <c r="F42" s="116"/>
      <c r="G42" s="117" t="n">
        <f aca="false">F42*E42</f>
        <v>0</v>
      </c>
      <c r="H42" s="97"/>
      <c r="I42" s="108" t="s">
        <v>40</v>
      </c>
      <c r="J42" s="109" t="s">
        <v>14</v>
      </c>
      <c r="K42" s="114" t="s">
        <v>129</v>
      </c>
      <c r="L42" s="118" t="s">
        <v>132</v>
      </c>
    </row>
    <row r="43" s="111" customFormat="true" ht="12.75" hidden="false" customHeight="false" outlineLevel="0" collapsed="false">
      <c r="A43" s="112" t="n">
        <f aca="false">MAX(A41:A42)+1</f>
        <v>27</v>
      </c>
      <c r="B43" s="113" t="n">
        <v>711132</v>
      </c>
      <c r="C43" s="114" t="s">
        <v>133</v>
      </c>
      <c r="D43" s="115" t="s">
        <v>128</v>
      </c>
      <c r="E43" s="116" t="n">
        <v>181.87</v>
      </c>
      <c r="F43" s="116"/>
      <c r="G43" s="117" t="n">
        <f aca="false">F43*E43</f>
        <v>0</v>
      </c>
      <c r="H43" s="97"/>
      <c r="I43" s="108" t="s">
        <v>40</v>
      </c>
      <c r="J43" s="109" t="s">
        <v>14</v>
      </c>
      <c r="K43" s="114" t="s">
        <v>134</v>
      </c>
      <c r="L43" s="114" t="s">
        <v>135</v>
      </c>
    </row>
    <row r="44" s="111" customFormat="true" ht="12.75" hidden="false" customHeight="false" outlineLevel="0" collapsed="false">
      <c r="A44" s="119" t="n">
        <f aca="false">MAX(A42:A43)+1</f>
        <v>28</v>
      </c>
      <c r="B44" s="120" t="n">
        <v>711509</v>
      </c>
      <c r="C44" s="121" t="s">
        <v>136</v>
      </c>
      <c r="D44" s="142" t="s">
        <v>74</v>
      </c>
      <c r="E44" s="123" t="n">
        <v>112.1</v>
      </c>
      <c r="F44" s="123"/>
      <c r="G44" s="124" t="n">
        <f aca="false">F44*E44</f>
        <v>0</v>
      </c>
      <c r="H44" s="97"/>
      <c r="I44" s="108" t="s">
        <v>40</v>
      </c>
      <c r="J44" s="109" t="s">
        <v>137</v>
      </c>
      <c r="K44" s="121" t="s">
        <v>138</v>
      </c>
      <c r="L44" s="121" t="s">
        <v>139</v>
      </c>
    </row>
    <row r="45" s="111" customFormat="true" ht="12.75" hidden="false" customHeight="false" outlineLevel="0" collapsed="false">
      <c r="A45" s="126" t="s">
        <v>35</v>
      </c>
      <c r="B45" s="149" t="s">
        <v>140</v>
      </c>
      <c r="C45" s="150" t="s">
        <v>141</v>
      </c>
      <c r="D45" s="129"/>
      <c r="E45" s="130"/>
      <c r="F45" s="130"/>
      <c r="G45" s="131"/>
      <c r="H45" s="97"/>
      <c r="I45" s="98" t="s">
        <v>37</v>
      </c>
      <c r="J45" s="109"/>
      <c r="K45" s="151"/>
      <c r="L45" s="151"/>
    </row>
    <row r="46" s="111" customFormat="true" ht="12.75" hidden="false" customHeight="false" outlineLevel="0" collapsed="false">
      <c r="A46" s="102" t="n">
        <f aca="false">MAX(A44:A45)+1</f>
        <v>29</v>
      </c>
      <c r="B46" s="103" t="n">
        <v>966131</v>
      </c>
      <c r="C46" s="104" t="s">
        <v>142</v>
      </c>
      <c r="D46" s="152" t="s">
        <v>95</v>
      </c>
      <c r="E46" s="106" t="n">
        <v>47.03</v>
      </c>
      <c r="F46" s="106"/>
      <c r="G46" s="107" t="n">
        <f aca="false">F46*E46</f>
        <v>0</v>
      </c>
      <c r="H46" s="97"/>
      <c r="I46" s="108" t="s">
        <v>40</v>
      </c>
      <c r="J46" s="109" t="s">
        <v>14</v>
      </c>
      <c r="K46" s="104" t="s">
        <v>143</v>
      </c>
      <c r="L46" s="110" t="s">
        <v>144</v>
      </c>
    </row>
    <row r="47" s="111" customFormat="true" ht="12.75" hidden="false" customHeight="false" outlineLevel="0" collapsed="false">
      <c r="A47" s="112" t="n">
        <f aca="false">MAX(A45:A46)+1</f>
        <v>30</v>
      </c>
      <c r="B47" s="113" t="s">
        <v>145</v>
      </c>
      <c r="C47" s="114" t="s">
        <v>146</v>
      </c>
      <c r="D47" s="115" t="s">
        <v>95</v>
      </c>
      <c r="E47" s="116" t="n">
        <v>483.7</v>
      </c>
      <c r="F47" s="116"/>
      <c r="G47" s="117" t="n">
        <f aca="false">F47*E47</f>
        <v>0</v>
      </c>
      <c r="H47" s="97"/>
      <c r="I47" s="108" t="s">
        <v>40</v>
      </c>
      <c r="J47" s="109" t="s">
        <v>71</v>
      </c>
      <c r="K47" s="118" t="s">
        <v>147</v>
      </c>
      <c r="L47" s="114" t="s">
        <v>148</v>
      </c>
    </row>
    <row r="48" s="111" customFormat="true" ht="12.75" hidden="false" customHeight="false" outlineLevel="0" collapsed="false">
      <c r="A48" s="119" t="n">
        <f aca="false">MAX(A46:A47)+1</f>
        <v>31</v>
      </c>
      <c r="B48" s="120" t="n">
        <v>966811</v>
      </c>
      <c r="C48" s="121" t="s">
        <v>149</v>
      </c>
      <c r="D48" s="142" t="s">
        <v>70</v>
      </c>
      <c r="E48" s="123" t="n">
        <v>10.03</v>
      </c>
      <c r="F48" s="123"/>
      <c r="G48" s="124" t="n">
        <f aca="false">F48*E48</f>
        <v>0</v>
      </c>
      <c r="H48" s="97"/>
      <c r="I48" s="108" t="s">
        <v>40</v>
      </c>
      <c r="J48" s="109" t="s">
        <v>14</v>
      </c>
      <c r="K48" s="125" t="s">
        <v>150</v>
      </c>
      <c r="L48" s="125" t="s">
        <v>144</v>
      </c>
    </row>
    <row r="49" s="111" customFormat="true" ht="12.75" hidden="false" customHeight="false" outlineLevel="0" collapsed="false">
      <c r="A49" s="126" t="s">
        <v>35</v>
      </c>
      <c r="B49" s="149" t="s">
        <v>151</v>
      </c>
      <c r="C49" s="150" t="s">
        <v>152</v>
      </c>
      <c r="D49" s="129"/>
      <c r="E49" s="130"/>
      <c r="F49" s="130"/>
      <c r="G49" s="131"/>
      <c r="H49" s="97"/>
      <c r="I49" s="98" t="s">
        <v>37</v>
      </c>
      <c r="J49" s="109"/>
      <c r="K49" s="151"/>
      <c r="L49" s="151"/>
    </row>
    <row r="50" s="111" customFormat="true" ht="12.75" hidden="false" customHeight="false" outlineLevel="0" collapsed="false">
      <c r="A50" s="102" t="n">
        <f aca="false">MAX(A48:A49)+1</f>
        <v>32</v>
      </c>
      <c r="B50" s="103" t="s">
        <v>153</v>
      </c>
      <c r="C50" s="104" t="s">
        <v>154</v>
      </c>
      <c r="D50" s="152" t="s">
        <v>89</v>
      </c>
      <c r="E50" s="106" t="n">
        <v>152.76</v>
      </c>
      <c r="F50" s="106"/>
      <c r="G50" s="107" t="n">
        <f aca="false">F50*E50</f>
        <v>0</v>
      </c>
      <c r="H50" s="97"/>
      <c r="I50" s="145" t="s">
        <v>40</v>
      </c>
      <c r="J50" s="109" t="s">
        <v>14</v>
      </c>
      <c r="K50" s="110" t="s">
        <v>155</v>
      </c>
      <c r="L50" s="104" t="s">
        <v>156</v>
      </c>
    </row>
    <row r="51" s="111" customFormat="true" ht="13.5" hidden="false" customHeight="true" outlineLevel="0" collapsed="false">
      <c r="A51" s="119" t="n">
        <f aca="false">MAX(A49:A50)+1</f>
        <v>33</v>
      </c>
      <c r="B51" s="120" t="s">
        <v>157</v>
      </c>
      <c r="C51" s="121" t="s">
        <v>158</v>
      </c>
      <c r="D51" s="122" t="s">
        <v>89</v>
      </c>
      <c r="E51" s="123" t="n">
        <v>122.29</v>
      </c>
      <c r="F51" s="123"/>
      <c r="G51" s="124" t="n">
        <f aca="false">F51*E51</f>
        <v>0</v>
      </c>
      <c r="H51" s="97"/>
      <c r="I51" s="145" t="s">
        <v>40</v>
      </c>
      <c r="J51" s="109" t="s">
        <v>14</v>
      </c>
      <c r="K51" s="125" t="s">
        <v>159</v>
      </c>
      <c r="L51" s="121" t="s">
        <v>160</v>
      </c>
    </row>
    <row r="52" s="163" customFormat="true" ht="22.5" hidden="false" customHeight="false" outlineLevel="0" collapsed="false">
      <c r="A52" s="153"/>
      <c r="B52" s="154" t="s">
        <v>161</v>
      </c>
      <c r="C52" s="155" t="s">
        <v>162</v>
      </c>
      <c r="D52" s="156"/>
      <c r="E52" s="157"/>
      <c r="F52" s="158"/>
      <c r="G52" s="159"/>
      <c r="H52" s="160"/>
      <c r="I52" s="161" t="s">
        <v>163</v>
      </c>
      <c r="J52" s="109"/>
      <c r="K52" s="162"/>
      <c r="L52" s="162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6:36Z</dcterms:modified>
  <cp:revision>0</cp:revision>
  <dc:subject/>
  <dc:title/>
</cp:coreProperties>
</file>